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13.11.2024 г. №  2419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4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4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  <numFmt numFmtId="173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29 2" xfId="79"/>
    <cellStyle name="xl30" xfId="80"/>
    <cellStyle name="xl31" xfId="81"/>
    <cellStyle name="xl31 2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6 2" xfId="98"/>
    <cellStyle name="xl47" xfId="99"/>
    <cellStyle name="xl48" xfId="100"/>
    <cellStyle name="xl48 2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8 2" xfId="122"/>
    <cellStyle name="xl68 3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2"/>
      <c r="E8" s="13"/>
      <c r="F8" s="14"/>
    </row>
    <row r="9" s="8" customFormat="true" ht="18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s="8" customFormat="true" ht="18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s="8" customFormat="true" ht="18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8" customFormat="true" ht="18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s="8" customFormat="true" ht="18" hidden="false" customHeight="false" outlineLevel="0" collapsed="false">
      <c r="A13" s="11"/>
      <c r="B13" s="12"/>
      <c r="C13" s="12"/>
      <c r="D13" s="12"/>
      <c r="E13" s="13"/>
      <c r="F13" s="14"/>
    </row>
    <row r="14" s="8" customFormat="tru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8" t="s">
        <v>14</v>
      </c>
      <c r="E14" s="19" t="s">
        <v>15</v>
      </c>
      <c r="F14" s="19"/>
    </row>
    <row r="15" s="8" customFormat="true" ht="25.5" hidden="false" customHeight="false" outlineLevel="0" collapsed="false">
      <c r="A15" s="16"/>
      <c r="B15" s="16"/>
      <c r="C15" s="17"/>
      <c r="D15" s="17"/>
      <c r="E15" s="20" t="s">
        <v>16</v>
      </c>
      <c r="F15" s="21" t="s">
        <v>17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 t="s">
        <v>20</v>
      </c>
      <c r="D16" s="25" t="n">
        <f aca="false">D17+D19+D21+D26+D30+D33+D35+D38+D41</f>
        <v>764166.02039</v>
      </c>
      <c r="E16" s="25" t="n">
        <f aca="false">E19+E21+E26+E29+H26+E17+E30+E33+E35+E38+E41+E47</f>
        <v>466759.28783</v>
      </c>
      <c r="F16" s="26" t="n">
        <f aca="false">E16*100/D16</f>
        <v>61.0808744926639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 t="s">
        <v>23</v>
      </c>
      <c r="D17" s="27" t="n">
        <f aca="false">D18</f>
        <v>350130</v>
      </c>
      <c r="E17" s="27" t="n">
        <f aca="false">E18</f>
        <v>259940.18899</v>
      </c>
      <c r="F17" s="26" t="n">
        <f aca="false">E17*100/D17</f>
        <v>74.2410501785051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24" t="s">
        <v>26</v>
      </c>
      <c r="D18" s="27" t="n">
        <v>350130</v>
      </c>
      <c r="E18" s="25" t="n">
        <v>259940.18899</v>
      </c>
      <c r="F18" s="26" t="n">
        <f aca="false">E18*100/D18</f>
        <v>74.2410501785051</v>
      </c>
    </row>
    <row r="19" customFormat="false" ht="38.25" hidden="false" customHeight="false" outlineLevel="0" collapsed="false">
      <c r="A19" s="22" t="s">
        <v>27</v>
      </c>
      <c r="B19" s="23" t="s">
        <v>28</v>
      </c>
      <c r="C19" s="24" t="s">
        <v>29</v>
      </c>
      <c r="D19" s="27" t="n">
        <f aca="false">D20</f>
        <v>104517.8</v>
      </c>
      <c r="E19" s="27" t="n">
        <f aca="false">E20</f>
        <v>81596.82284</v>
      </c>
      <c r="F19" s="26" t="n">
        <f aca="false">E19*100/D19</f>
        <v>78.0697860460132</v>
      </c>
    </row>
    <row r="20" customFormat="false" ht="38.25" hidden="false" customHeight="false" outlineLevel="0" collapsed="false">
      <c r="A20" s="22" t="s">
        <v>30</v>
      </c>
      <c r="B20" s="23" t="s">
        <v>31</v>
      </c>
      <c r="C20" s="28" t="s">
        <v>32</v>
      </c>
      <c r="D20" s="27" t="n">
        <v>104517.8</v>
      </c>
      <c r="E20" s="25" t="n">
        <v>81596.82284</v>
      </c>
      <c r="F20" s="26" t="n">
        <f aca="false">E20*100/D20</f>
        <v>78.0697860460132</v>
      </c>
    </row>
    <row r="21" customFormat="false" ht="12.75" hidden="false" customHeight="false" outlineLevel="0" collapsed="false">
      <c r="A21" s="22" t="s">
        <v>33</v>
      </c>
      <c r="B21" s="23" t="s">
        <v>34</v>
      </c>
      <c r="C21" s="24" t="s">
        <v>35</v>
      </c>
      <c r="D21" s="27" t="n">
        <f aca="false">SUM(D22:D25)</f>
        <v>47802</v>
      </c>
      <c r="E21" s="27" t="n">
        <f aca="false">SUM(E22:E25)</f>
        <v>42421.50606</v>
      </c>
      <c r="F21" s="26" t="n">
        <f aca="false">E21*100/D21</f>
        <v>88.7442074808585</v>
      </c>
    </row>
    <row r="22" customFormat="false" ht="27" hidden="false" customHeight="true" outlineLevel="0" collapsed="false">
      <c r="A22" s="22" t="s">
        <v>36</v>
      </c>
      <c r="B22" s="23" t="s">
        <v>37</v>
      </c>
      <c r="C22" s="28" t="s">
        <v>38</v>
      </c>
      <c r="D22" s="27" t="n">
        <v>41938</v>
      </c>
      <c r="E22" s="29" t="n">
        <v>37436.54797</v>
      </c>
      <c r="F22" s="26" t="n">
        <f aca="false">E22*100/D22</f>
        <v>89.2664122514188</v>
      </c>
    </row>
    <row r="23" customFormat="false" ht="27" hidden="false" customHeight="true" outlineLevel="0" collapsed="false">
      <c r="A23" s="22" t="s">
        <v>39</v>
      </c>
      <c r="B23" s="23" t="s">
        <v>40</v>
      </c>
      <c r="C23" s="28" t="s">
        <v>41</v>
      </c>
      <c r="D23" s="27" t="n">
        <v>0</v>
      </c>
      <c r="E23" s="29" t="n">
        <v>44.17132</v>
      </c>
      <c r="F23" s="26" t="n">
        <v>0</v>
      </c>
    </row>
    <row r="24" customFormat="false" ht="25.5" hidden="false" customHeight="false" outlineLevel="0" collapsed="false">
      <c r="A24" s="22" t="s">
        <v>42</v>
      </c>
      <c r="B24" s="23" t="s">
        <v>43</v>
      </c>
      <c r="C24" s="28" t="s">
        <v>44</v>
      </c>
      <c r="D24" s="27" t="n">
        <v>2115</v>
      </c>
      <c r="E24" s="29" t="n">
        <v>673.60734</v>
      </c>
      <c r="F24" s="26" t="n">
        <f aca="false">E24*100/D24</f>
        <v>31.8490468085106</v>
      </c>
    </row>
    <row r="25" customFormat="false" ht="25.5" hidden="false" customHeight="true" outlineLevel="0" collapsed="false">
      <c r="A25" s="22" t="s">
        <v>45</v>
      </c>
      <c r="B25" s="23" t="s">
        <v>46</v>
      </c>
      <c r="C25" s="28" t="s">
        <v>47</v>
      </c>
      <c r="D25" s="27" t="n">
        <v>3749</v>
      </c>
      <c r="E25" s="29" t="n">
        <v>4267.17943</v>
      </c>
      <c r="F25" s="26" t="n">
        <f aca="false">E25*100/D25</f>
        <v>113.821803947719</v>
      </c>
    </row>
    <row r="26" customFormat="false" ht="12.75" hidden="false" customHeight="false" outlineLevel="0" collapsed="false">
      <c r="A26" s="22" t="s">
        <v>48</v>
      </c>
      <c r="B26" s="23" t="s">
        <v>49</v>
      </c>
      <c r="C26" s="24" t="s">
        <v>50</v>
      </c>
      <c r="D26" s="27" t="n">
        <f aca="false">SUM(D27:D28)</f>
        <v>28726</v>
      </c>
      <c r="E26" s="27" t="n">
        <f aca="false">SUM(E27:E28)</f>
        <v>12970.76922</v>
      </c>
      <c r="F26" s="26" t="n">
        <f aca="false">E26*100/D26</f>
        <v>45.1534123094061</v>
      </c>
    </row>
    <row r="27" customFormat="false" ht="12.75" hidden="false" customHeight="false" outlineLevel="0" collapsed="false">
      <c r="A27" s="22" t="s">
        <v>51</v>
      </c>
      <c r="B27" s="23" t="s">
        <v>52</v>
      </c>
      <c r="C27" s="24" t="s">
        <v>53</v>
      </c>
      <c r="D27" s="27" t="n">
        <v>8924</v>
      </c>
      <c r="E27" s="27" t="n">
        <v>4096.77742</v>
      </c>
      <c r="F27" s="26" t="n">
        <f aca="false">E27*100/D27</f>
        <v>45.9074116987898</v>
      </c>
    </row>
    <row r="28" customFormat="false" ht="25.5" hidden="false" customHeight="false" outlineLevel="0" collapsed="false">
      <c r="A28" s="22" t="s">
        <v>54</v>
      </c>
      <c r="B28" s="23" t="s">
        <v>55</v>
      </c>
      <c r="C28" s="24" t="s">
        <v>56</v>
      </c>
      <c r="D28" s="27" t="n">
        <v>19802</v>
      </c>
      <c r="E28" s="25" t="n">
        <v>8873.9918</v>
      </c>
      <c r="F28" s="26" t="n">
        <f aca="false">E28*100/D28</f>
        <v>44.8136137763862</v>
      </c>
    </row>
    <row r="29" customFormat="false" ht="12.75" hidden="false" customHeight="false" outlineLevel="0" collapsed="false">
      <c r="A29" s="22" t="s">
        <v>57</v>
      </c>
      <c r="B29" s="23" t="s">
        <v>58</v>
      </c>
      <c r="C29" s="24" t="s">
        <v>59</v>
      </c>
      <c r="D29" s="27" t="n">
        <v>0</v>
      </c>
      <c r="E29" s="29" t="n">
        <v>242.05777</v>
      </c>
      <c r="F29" s="26" t="n">
        <v>0</v>
      </c>
    </row>
    <row r="30" customFormat="false" ht="51" hidden="false" customHeight="false" outlineLevel="0" collapsed="false">
      <c r="A30" s="22" t="s">
        <v>60</v>
      </c>
      <c r="B30" s="23" t="s">
        <v>61</v>
      </c>
      <c r="C30" s="24" t="s">
        <v>62</v>
      </c>
      <c r="D30" s="27" t="n">
        <f aca="false">SUM(D31:D32)</f>
        <v>91551.00363</v>
      </c>
      <c r="E30" s="27" t="n">
        <f aca="false">SUM(E31:E32)</f>
        <v>17760.73161</v>
      </c>
      <c r="F30" s="26" t="n">
        <f aca="false">E30*100/D30</f>
        <v>19.3998218542522</v>
      </c>
    </row>
    <row r="31" customFormat="false" ht="102" hidden="false" customHeight="false" outlineLevel="0" collapsed="false">
      <c r="A31" s="22" t="s">
        <v>63</v>
      </c>
      <c r="B31" s="23" t="s">
        <v>64</v>
      </c>
      <c r="C31" s="28" t="s">
        <v>65</v>
      </c>
      <c r="D31" s="27" t="n">
        <v>79966.6</v>
      </c>
      <c r="E31" s="25" t="n">
        <v>14693.32687</v>
      </c>
      <c r="F31" s="26" t="n">
        <f aca="false">E31*100/D31</f>
        <v>18.3743298702208</v>
      </c>
    </row>
    <row r="32" customFormat="false" ht="102" hidden="false" customHeight="false" outlineLevel="0" collapsed="false">
      <c r="A32" s="22" t="s">
        <v>66</v>
      </c>
      <c r="B32" s="23" t="s">
        <v>67</v>
      </c>
      <c r="C32" s="28" t="s">
        <v>68</v>
      </c>
      <c r="D32" s="27" t="n">
        <v>11584.40363</v>
      </c>
      <c r="E32" s="30" t="n">
        <v>3067.40474</v>
      </c>
      <c r="F32" s="26" t="n">
        <f aca="false">E32*100/D32</f>
        <v>26.4787453715475</v>
      </c>
    </row>
    <row r="33" customFormat="false" ht="25.5" hidden="false" customHeight="false" outlineLevel="0" collapsed="false">
      <c r="A33" s="22" t="s">
        <v>69</v>
      </c>
      <c r="B33" s="23" t="s">
        <v>70</v>
      </c>
      <c r="C33" s="28" t="s">
        <v>71</v>
      </c>
      <c r="D33" s="27" t="n">
        <f aca="false">D34</f>
        <v>13356</v>
      </c>
      <c r="E33" s="27" t="n">
        <f aca="false">E34</f>
        <v>15250.68111</v>
      </c>
      <c r="F33" s="26" t="n">
        <f aca="false">E33*100/D33</f>
        <v>114.185992138365</v>
      </c>
    </row>
    <row r="34" customFormat="false" ht="25.5" hidden="false" customHeight="false" outlineLevel="0" collapsed="false">
      <c r="A34" s="22" t="s">
        <v>72</v>
      </c>
      <c r="B34" s="23" t="s">
        <v>73</v>
      </c>
      <c r="C34" s="28" t="s">
        <v>74</v>
      </c>
      <c r="D34" s="27" t="n">
        <v>13356</v>
      </c>
      <c r="E34" s="25" t="n">
        <v>15250.68111</v>
      </c>
      <c r="F34" s="26" t="n">
        <f aca="false">E34*100/D34</f>
        <v>114.185992138365</v>
      </c>
    </row>
    <row r="35" customFormat="false" ht="38.25" hidden="false" customHeight="false" outlineLevel="0" collapsed="false">
      <c r="A35" s="22" t="s">
        <v>75</v>
      </c>
      <c r="B35" s="23" t="s">
        <v>76</v>
      </c>
      <c r="C35" s="28" t="s">
        <v>77</v>
      </c>
      <c r="D35" s="27" t="n">
        <f aca="false">SUM(D36:D37)</f>
        <v>24062.68676</v>
      </c>
      <c r="E35" s="27" t="n">
        <f aca="false">SUM(E36:E37)</f>
        <v>18574.0328</v>
      </c>
      <c r="F35" s="26" t="n">
        <f aca="false">E35*100/D35</f>
        <v>77.1901865542134</v>
      </c>
    </row>
    <row r="36" customFormat="false" ht="12.75" hidden="false" customHeight="false" outlineLevel="0" collapsed="false">
      <c r="A36" s="22" t="s">
        <v>78</v>
      </c>
      <c r="B36" s="23" t="s">
        <v>79</v>
      </c>
      <c r="C36" s="28" t="s">
        <v>80</v>
      </c>
      <c r="D36" s="27" t="n">
        <v>21775.1</v>
      </c>
      <c r="E36" s="25" t="n">
        <v>16270.15853</v>
      </c>
      <c r="F36" s="26" t="n">
        <f aca="false">E36*100/D36</f>
        <v>74.7190990167669</v>
      </c>
    </row>
    <row r="37" customFormat="false" ht="25.5" hidden="false" customHeight="false" outlineLevel="0" collapsed="false">
      <c r="A37" s="22" t="s">
        <v>81</v>
      </c>
      <c r="B37" s="23" t="s">
        <v>82</v>
      </c>
      <c r="C37" s="28" t="s">
        <v>83</v>
      </c>
      <c r="D37" s="27" t="n">
        <v>2287.58676</v>
      </c>
      <c r="E37" s="30" t="n">
        <v>2303.87427</v>
      </c>
      <c r="F37" s="26" t="n">
        <f aca="false">E37*100/D37</f>
        <v>100.711995290618</v>
      </c>
    </row>
    <row r="38" customFormat="false" ht="25.5" hidden="false" customHeight="false" outlineLevel="0" collapsed="false">
      <c r="A38" s="22" t="s">
        <v>84</v>
      </c>
      <c r="B38" s="23" t="s">
        <v>85</v>
      </c>
      <c r="C38" s="28" t="s">
        <v>86</v>
      </c>
      <c r="D38" s="25" t="n">
        <f aca="false">SUM(D39:D40)</f>
        <v>73986.4</v>
      </c>
      <c r="E38" s="25" t="n">
        <f aca="false">SUM(E39:E40)</f>
        <v>15994.36032</v>
      </c>
      <c r="F38" s="26" t="n">
        <f aca="false">E38*100/D38</f>
        <v>21.6179734653936</v>
      </c>
    </row>
    <row r="39" customFormat="false" ht="89.25" hidden="false" customHeight="false" outlineLevel="0" collapsed="false">
      <c r="A39" s="22" t="s">
        <v>87</v>
      </c>
      <c r="B39" s="23" t="s">
        <v>88</v>
      </c>
      <c r="C39" s="28" t="s">
        <v>89</v>
      </c>
      <c r="D39" s="25" t="n">
        <v>28112.3</v>
      </c>
      <c r="E39" s="25" t="n">
        <v>2587.61389</v>
      </c>
      <c r="F39" s="26" t="n">
        <f aca="false">E39*100/D39</f>
        <v>9.20456131301957</v>
      </c>
    </row>
    <row r="40" customFormat="false" ht="38.25" hidden="false" customHeight="false" outlineLevel="0" collapsed="false">
      <c r="A40" s="22" t="s">
        <v>90</v>
      </c>
      <c r="B40" s="23" t="s">
        <v>91</v>
      </c>
      <c r="C40" s="28" t="s">
        <v>92</v>
      </c>
      <c r="D40" s="27" t="n">
        <v>45874.1</v>
      </c>
      <c r="E40" s="29" t="n">
        <v>13406.74643</v>
      </c>
      <c r="F40" s="26" t="n">
        <f aca="false">E40*100/D40</f>
        <v>29.225088731986</v>
      </c>
    </row>
    <row r="41" customFormat="false" ht="25.5" hidden="false" customHeight="false" outlineLevel="0" collapsed="false">
      <c r="A41" s="22" t="s">
        <v>93</v>
      </c>
      <c r="B41" s="23" t="s">
        <v>94</v>
      </c>
      <c r="C41" s="24" t="s">
        <v>95</v>
      </c>
      <c r="D41" s="27" t="n">
        <f aca="false">SUM(D42:D46)</f>
        <v>30034.13</v>
      </c>
      <c r="E41" s="27" t="n">
        <f aca="false">SUM(E42:E46)</f>
        <v>2023.47283</v>
      </c>
      <c r="F41" s="26" t="n">
        <f aca="false">E41*100/D41</f>
        <v>6.73724469461909</v>
      </c>
    </row>
    <row r="42" customFormat="false" ht="51" hidden="false" customHeight="false" outlineLevel="0" collapsed="false">
      <c r="A42" s="22" t="s">
        <v>96</v>
      </c>
      <c r="B42" s="31" t="s">
        <v>97</v>
      </c>
      <c r="C42" s="24" t="s">
        <v>98</v>
      </c>
      <c r="D42" s="27" t="n">
        <v>17.53</v>
      </c>
      <c r="E42" s="25" t="n">
        <v>17.5</v>
      </c>
      <c r="F42" s="26" t="n">
        <f aca="false">E42*100/D42</f>
        <v>99.8288648031945</v>
      </c>
    </row>
    <row r="43" customFormat="false" ht="51" hidden="false" customHeight="false" outlineLevel="0" collapsed="false">
      <c r="A43" s="22" t="s">
        <v>99</v>
      </c>
      <c r="B43" s="31" t="s">
        <v>100</v>
      </c>
      <c r="C43" s="24" t="s">
        <v>101</v>
      </c>
      <c r="D43" s="27" t="n">
        <v>22</v>
      </c>
      <c r="E43" s="25" t="n">
        <v>22.53204</v>
      </c>
      <c r="F43" s="26" t="n">
        <f aca="false">E43*100/D43</f>
        <v>102.418363636364</v>
      </c>
    </row>
    <row r="44" customFormat="false" ht="127.5" hidden="false" customHeight="false" outlineLevel="0" collapsed="false">
      <c r="A44" s="22" t="s">
        <v>102</v>
      </c>
      <c r="B44" s="23" t="s">
        <v>103</v>
      </c>
      <c r="C44" s="28" t="s">
        <v>104</v>
      </c>
      <c r="D44" s="27" t="n">
        <v>1733.9</v>
      </c>
      <c r="E44" s="29" t="n">
        <v>901.20462</v>
      </c>
      <c r="F44" s="26" t="n">
        <f aca="false">E44*100/D44</f>
        <v>51.9755822135071</v>
      </c>
    </row>
    <row r="45" customFormat="false" ht="89.25" hidden="false" customHeight="false" outlineLevel="0" collapsed="false">
      <c r="A45" s="22" t="s">
        <v>105</v>
      </c>
      <c r="B45" s="31" t="s">
        <v>106</v>
      </c>
      <c r="C45" s="32" t="s">
        <v>107</v>
      </c>
      <c r="D45" s="27" t="n">
        <v>26483.1</v>
      </c>
      <c r="E45" s="33" t="n">
        <v>715.04265</v>
      </c>
      <c r="F45" s="26" t="n">
        <f aca="false">E45*100/D45</f>
        <v>2.69999603520736</v>
      </c>
    </row>
    <row r="46" customFormat="false" ht="38.25" hidden="false" customHeight="false" outlineLevel="0" collapsed="false">
      <c r="A46" s="22" t="s">
        <v>108</v>
      </c>
      <c r="B46" s="23" t="s">
        <v>109</v>
      </c>
      <c r="C46" s="34" t="s">
        <v>110</v>
      </c>
      <c r="D46" s="27" t="n">
        <v>1777.6</v>
      </c>
      <c r="E46" s="33" t="n">
        <v>367.19352</v>
      </c>
      <c r="F46" s="26" t="n">
        <f aca="false">E46*100/D46</f>
        <v>20.656701170117</v>
      </c>
    </row>
    <row r="47" customFormat="false" ht="12.75" hidden="false" customHeight="false" outlineLevel="0" collapsed="false">
      <c r="A47" s="22" t="s">
        <v>111</v>
      </c>
      <c r="B47" s="23" t="s">
        <v>112</v>
      </c>
      <c r="C47" s="32" t="s">
        <v>113</v>
      </c>
      <c r="D47" s="27" t="n">
        <f aca="false">SUM(D48)</f>
        <v>0</v>
      </c>
      <c r="E47" s="27" t="n">
        <f aca="false">SUM(E48)</f>
        <v>-15.33572</v>
      </c>
      <c r="F47" s="26" t="n">
        <v>0</v>
      </c>
    </row>
    <row r="48" customFormat="false" ht="12.75" hidden="false" customHeight="false" outlineLevel="0" collapsed="false">
      <c r="A48" s="22" t="s">
        <v>114</v>
      </c>
      <c r="B48" s="23" t="s">
        <v>115</v>
      </c>
      <c r="C48" s="34" t="s">
        <v>116</v>
      </c>
      <c r="D48" s="27" t="n">
        <v>0</v>
      </c>
      <c r="E48" s="35" t="n">
        <v>-15.33572</v>
      </c>
      <c r="F48" s="26" t="n">
        <v>0</v>
      </c>
    </row>
    <row r="49" customFormat="false" ht="12.75" hidden="false" customHeight="false" outlineLevel="0" collapsed="false">
      <c r="A49" s="22" t="s">
        <v>117</v>
      </c>
      <c r="B49" s="23" t="s">
        <v>118</v>
      </c>
      <c r="C49" s="24" t="s">
        <v>119</v>
      </c>
      <c r="D49" s="27" t="n">
        <f aca="false">D50+D57+D56+D55</f>
        <v>1620505.40114</v>
      </c>
      <c r="E49" s="27" t="n">
        <f aca="false">E50+E57+E56+E55</f>
        <v>989007.6897</v>
      </c>
      <c r="F49" s="26" t="n">
        <f aca="false">E49*100/D49</f>
        <v>61.0308172378968</v>
      </c>
    </row>
    <row r="50" customFormat="false" ht="38.25" hidden="false" customHeight="false" outlineLevel="0" collapsed="false">
      <c r="A50" s="22" t="s">
        <v>120</v>
      </c>
      <c r="B50" s="23" t="s">
        <v>121</v>
      </c>
      <c r="C50" s="24" t="s">
        <v>122</v>
      </c>
      <c r="D50" s="27" t="n">
        <f aca="false">D51+D53+D52+D54</f>
        <v>1638975.25781</v>
      </c>
      <c r="E50" s="27" t="n">
        <f aca="false">E51+E53+E52+E54</f>
        <v>1007479.54893</v>
      </c>
      <c r="F50" s="26" t="n">
        <f aca="false">E50*100/D50</f>
        <v>61.470088955229</v>
      </c>
    </row>
    <row r="51" customFormat="false" ht="25.5" hidden="false" customHeight="false" outlineLevel="0" collapsed="false">
      <c r="A51" s="22" t="s">
        <v>123</v>
      </c>
      <c r="B51" s="23" t="s">
        <v>124</v>
      </c>
      <c r="C51" s="28" t="s">
        <v>125</v>
      </c>
      <c r="D51" s="27" t="n">
        <v>579246.723</v>
      </c>
      <c r="E51" s="25" t="n">
        <v>393546.723</v>
      </c>
      <c r="F51" s="26" t="n">
        <f aca="false">E51*100/D51</f>
        <v>67.9411220423944</v>
      </c>
    </row>
    <row r="52" customFormat="false" ht="38.25" hidden="false" customHeight="false" outlineLevel="0" collapsed="false">
      <c r="A52" s="22" t="s">
        <v>126</v>
      </c>
      <c r="B52" s="23" t="s">
        <v>127</v>
      </c>
      <c r="C52" s="28" t="s">
        <v>128</v>
      </c>
      <c r="D52" s="27" t="n">
        <v>382523.57433</v>
      </c>
      <c r="E52" s="36" t="n">
        <v>88885.12348</v>
      </c>
      <c r="F52" s="26" t="n">
        <f aca="false">E52*100/D52</f>
        <v>23.2365086611158</v>
      </c>
    </row>
    <row r="53" customFormat="false" ht="25.5" hidden="false" customHeight="false" outlineLevel="0" collapsed="false">
      <c r="A53" s="22" t="s">
        <v>129</v>
      </c>
      <c r="B53" s="23" t="s">
        <v>130</v>
      </c>
      <c r="C53" s="28" t="s">
        <v>131</v>
      </c>
      <c r="D53" s="27" t="n">
        <v>596139.7</v>
      </c>
      <c r="E53" s="27" t="n">
        <v>468438.07108</v>
      </c>
      <c r="F53" s="26" t="n">
        <f aca="false">E53*100/D53</f>
        <v>78.5785732907907</v>
      </c>
    </row>
    <row r="54" customFormat="false" ht="25.5" hidden="false" customHeight="false" outlineLevel="0" collapsed="false">
      <c r="A54" s="22" t="s">
        <v>132</v>
      </c>
      <c r="B54" s="23" t="s">
        <v>133</v>
      </c>
      <c r="C54" s="28" t="s">
        <v>134</v>
      </c>
      <c r="D54" s="27" t="n">
        <v>81065.26048</v>
      </c>
      <c r="E54" s="25" t="n">
        <v>56609.63137</v>
      </c>
      <c r="F54" s="26" t="n">
        <f aca="false">E54*100/D54</f>
        <v>69.8321710616923</v>
      </c>
    </row>
    <row r="55" customFormat="false" ht="12.75" hidden="false" customHeight="false" outlineLevel="0" collapsed="false">
      <c r="A55" s="22" t="s">
        <v>135</v>
      </c>
      <c r="B55" s="23" t="s">
        <v>136</v>
      </c>
      <c r="C55" s="28" t="s">
        <v>137</v>
      </c>
      <c r="D55" s="27" t="n">
        <v>80</v>
      </c>
      <c r="E55" s="25" t="n">
        <v>80</v>
      </c>
      <c r="F55" s="26" t="n">
        <f aca="false">E55*100/D55</f>
        <v>100</v>
      </c>
    </row>
    <row r="56" customFormat="false" ht="89.25" hidden="false" customHeight="false" outlineLevel="0" collapsed="false">
      <c r="A56" s="22" t="s">
        <v>138</v>
      </c>
      <c r="B56" s="23" t="s">
        <v>139</v>
      </c>
      <c r="C56" s="28" t="s">
        <v>140</v>
      </c>
      <c r="D56" s="27" t="n">
        <v>7.642</v>
      </c>
      <c r="E56" s="25" t="n">
        <v>7.6418</v>
      </c>
      <c r="F56" s="26" t="n">
        <f aca="false">E56*100/D56</f>
        <v>99.9973828840618</v>
      </c>
    </row>
    <row r="57" customFormat="false" ht="51" hidden="false" customHeight="false" outlineLevel="0" collapsed="false">
      <c r="A57" s="22" t="s">
        <v>141</v>
      </c>
      <c r="B57" s="23" t="s">
        <v>142</v>
      </c>
      <c r="C57" s="28" t="s">
        <v>143</v>
      </c>
      <c r="D57" s="27" t="n">
        <v>-18557.49867</v>
      </c>
      <c r="E57" s="36" t="n">
        <v>-18559.50103</v>
      </c>
      <c r="F57" s="26" t="n">
        <f aca="false">E57*100/D57</f>
        <v>100.010790031758</v>
      </c>
    </row>
    <row r="58" customFormat="false" ht="12.75" hidden="false" customHeight="false" outlineLevel="0" collapsed="false">
      <c r="A58" s="22" t="s">
        <v>144</v>
      </c>
      <c r="B58" s="23"/>
      <c r="C58" s="24" t="s">
        <v>145</v>
      </c>
      <c r="D58" s="25" t="n">
        <f aca="false">D49+D16</f>
        <v>2384671.42153</v>
      </c>
      <c r="E58" s="25" t="n">
        <f aca="false">E49+E16</f>
        <v>1455766.97753</v>
      </c>
      <c r="F58" s="26" t="n">
        <f aca="false">E58*100/D58</f>
        <v>61.0468580445344</v>
      </c>
    </row>
    <row r="60" customFormat="false" ht="12.75" hidden="false" customHeight="false" outlineLevel="0" collapsed="false">
      <c r="D60" s="37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4-11-13T11:25:42Z</cp:lastPrinted>
  <dcterms:modified xsi:type="dcterms:W3CDTF">2024-11-15T06:15:54Z</dcterms:modified>
  <cp:revision>0</cp:revision>
  <dc:subject/>
  <dc:title/>
</cp:coreProperties>
</file>